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4: Coverage of Rabi Crops, 1996/97</t>
  </si>
  <si>
    <t xml:space="preserve">Rabi Coverage</t>
  </si>
  <si>
    <t xml:space="preserve">CBD-II</t>
  </si>
  <si>
    <t xml:space="preserve">CBT</t>
  </si>
  <si>
    <t xml:space="preserve">CM</t>
  </si>
  <si>
    <t xml:space="preserve">Total</t>
  </si>
  <si>
    <t xml:space="preserve">Total Area</t>
  </si>
  <si>
    <t xml:space="preserve">Rabi Area</t>
  </si>
  <si>
    <t xml:space="preserve">%</t>
  </si>
  <si>
    <t xml:space="preserve">Rabi Crop</t>
  </si>
  <si>
    <t xml:space="preserve">Coverage in % of total Rabi Area</t>
  </si>
  <si>
    <t xml:space="preserve">Chilli</t>
  </si>
  <si>
    <t xml:space="preserve">Groundnut</t>
  </si>
  <si>
    <t xml:space="preserve">Sweet Potato</t>
  </si>
  <si>
    <t xml:space="preserve">Potato</t>
  </si>
  <si>
    <t xml:space="preserve">Khesari</t>
  </si>
  <si>
    <t xml:space="preserve">Mustard</t>
  </si>
  <si>
    <t xml:space="preserve">Vegetables</t>
  </si>
  <si>
    <t xml:space="preserve">Soybean</t>
  </si>
  <si>
    <t xml:space="preserve">Tishi</t>
  </si>
  <si>
    <t xml:space="preserve">Sunflo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4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/>
      <c r="C2" s="1"/>
    </row>
    <row r="3" s="4" customFormat="true" ht="14.6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4.65" hidden="false" customHeight="false" outlineLevel="0" collapsed="false">
      <c r="A4" s="5" t="s">
        <v>6</v>
      </c>
      <c r="B4" s="6" t="n">
        <f aca="false">(2433.17)/1.8228</f>
        <v>1334.85297344744</v>
      </c>
      <c r="C4" s="6" t="n">
        <v>1311.38</v>
      </c>
      <c r="D4" s="6" t="n">
        <v>1072.12</v>
      </c>
      <c r="E4" s="7" t="n">
        <f aca="false">D4+C4+B4</f>
        <v>3718.35297344744</v>
      </c>
    </row>
    <row r="5" customFormat="false" ht="14.65" hidden="false" customHeight="false" outlineLevel="0" collapsed="false">
      <c r="A5" s="5" t="s">
        <v>7</v>
      </c>
      <c r="B5" s="6" t="n">
        <v>837</v>
      </c>
      <c r="C5" s="6" t="n">
        <v>807</v>
      </c>
      <c r="D5" s="6" t="n">
        <v>668.78</v>
      </c>
      <c r="E5" s="7" t="n">
        <f aca="false">D5+C5+B5</f>
        <v>2312.78</v>
      </c>
    </row>
    <row r="6" customFormat="false" ht="14.65" hidden="false" customHeight="false" outlineLevel="0" collapsed="false">
      <c r="A6" s="5" t="s">
        <v>8</v>
      </c>
      <c r="B6" s="8" t="n">
        <f aca="false">B5/B4</f>
        <v>0.62703534894808</v>
      </c>
      <c r="C6" s="8" t="n">
        <f aca="false">C5/C4</f>
        <v>0.615382269060074</v>
      </c>
      <c r="D6" s="8" t="n">
        <f aca="false">D5/D4</f>
        <v>0.623792112823192</v>
      </c>
      <c r="E6" s="8" t="n">
        <f aca="false">E5/E4</f>
        <v>0.621990439454091</v>
      </c>
    </row>
    <row r="7" s="11" customFormat="true" ht="14.65" hidden="false" customHeight="false" outlineLevel="0" collapsed="false">
      <c r="A7" s="9" t="s">
        <v>9</v>
      </c>
      <c r="B7" s="9" t="s">
        <v>10</v>
      </c>
      <c r="C7" s="10"/>
      <c r="D7" s="10"/>
      <c r="E7" s="10"/>
    </row>
    <row r="8" customFormat="false" ht="14.65" hidden="false" customHeight="false" outlineLevel="0" collapsed="false">
      <c r="A8" s="12" t="s">
        <v>11</v>
      </c>
      <c r="B8" s="8" t="n">
        <v>0.300257361957748</v>
      </c>
      <c r="C8" s="8" t="n">
        <v>0.300029742725425</v>
      </c>
      <c r="D8" s="8" t="n">
        <v>0.29996710231181</v>
      </c>
      <c r="E8" s="8" t="n">
        <v>0.300093986871658</v>
      </c>
    </row>
    <row r="9" customFormat="false" ht="14.65" hidden="false" customHeight="false" outlineLevel="0" collapsed="false">
      <c r="A9" s="12" t="s">
        <v>12</v>
      </c>
      <c r="B9" s="8" t="n">
        <v>0.220167459884003</v>
      </c>
      <c r="C9" s="8" t="n">
        <v>0.220021811331978</v>
      </c>
      <c r="D9" s="8" t="n">
        <v>0.219995813021503</v>
      </c>
      <c r="E9" s="8" t="n">
        <v>0.22006699288848</v>
      </c>
    </row>
    <row r="10" customFormat="false" ht="14.65" hidden="false" customHeight="false" outlineLevel="0" collapsed="false">
      <c r="A10" s="12" t="s">
        <v>13</v>
      </c>
      <c r="B10" s="8" t="n">
        <v>0.104978397538894</v>
      </c>
      <c r="C10" s="8" t="n">
        <v>0.104991820750508</v>
      </c>
      <c r="D10" s="8" t="n">
        <v>0.105123067260819</v>
      </c>
      <c r="E10" s="8" t="n">
        <v>0.105024920925488</v>
      </c>
    </row>
    <row r="11" customFormat="false" ht="14.65" hidden="false" customHeight="false" outlineLevel="0" collapsed="false">
      <c r="A11" s="12" t="s">
        <v>14</v>
      </c>
      <c r="B11" s="8" t="n">
        <v>0.0599876557365108</v>
      </c>
      <c r="C11" s="8" t="n">
        <v>0.060005948545085</v>
      </c>
      <c r="D11" s="8" t="n">
        <v>0.0599934204623621</v>
      </c>
      <c r="E11" s="8" t="n">
        <v>0.0599957064279578</v>
      </c>
    </row>
    <row r="12" customFormat="false" ht="14.65" hidden="false" customHeight="false" outlineLevel="0" collapsed="false">
      <c r="A12" s="12" t="s">
        <v>15</v>
      </c>
      <c r="B12" s="8" t="n">
        <v>0.150288222616471</v>
      </c>
      <c r="C12" s="8" t="n">
        <v>0.150002478560452</v>
      </c>
      <c r="D12" s="8" t="n">
        <v>0.149983551155905</v>
      </c>
      <c r="E12" s="8" t="n">
        <v>0.150100396178222</v>
      </c>
    </row>
    <row r="13" customFormat="false" ht="14.65" hidden="false" customHeight="false" outlineLevel="0" collapsed="false">
      <c r="A13" s="12" t="s">
        <v>16</v>
      </c>
      <c r="B13" s="8" t="n">
        <v>0.021697662713206</v>
      </c>
      <c r="C13" s="8" t="n">
        <v>0.0219848312100332</v>
      </c>
      <c r="D13" s="8" t="n">
        <v>0.0219816371085923</v>
      </c>
      <c r="E13" s="8" t="n">
        <v>0.0218800005357712</v>
      </c>
    </row>
    <row r="14" customFormat="false" ht="14.65" hidden="false" customHeight="false" outlineLevel="0" collapsed="false">
      <c r="A14" s="12" t="s">
        <v>17</v>
      </c>
      <c r="B14" s="8" t="n">
        <v>0.0398854093992758</v>
      </c>
      <c r="C14" s="8" t="n">
        <v>0.0400039656967234</v>
      </c>
      <c r="D14" s="8" t="n">
        <v>0.0399856446451536</v>
      </c>
      <c r="E14" s="8" t="n">
        <v>0.0399557696256546</v>
      </c>
    </row>
    <row r="15" customFormat="false" ht="14.65" hidden="false" customHeight="false" outlineLevel="0" collapsed="false">
      <c r="A15" s="12" t="s">
        <v>18</v>
      </c>
      <c r="B15" s="8" t="n">
        <v>0.0529678236822383</v>
      </c>
      <c r="C15" s="8" t="n">
        <v>0.0529916224656719</v>
      </c>
      <c r="D15" s="8" t="n">
        <v>0.0529951849747286</v>
      </c>
      <c r="E15" s="8" t="n">
        <v>0.0529840415849119</v>
      </c>
    </row>
    <row r="16" customFormat="false" ht="14.65" hidden="false" customHeight="false" outlineLevel="0" collapsed="false">
      <c r="A16" s="12" t="s">
        <v>19</v>
      </c>
      <c r="B16" s="8" t="n">
        <v>0.0449907418023831</v>
      </c>
      <c r="C16" s="8" t="n">
        <v>0.0449858722054231</v>
      </c>
      <c r="D16" s="8" t="n">
        <v>0.0449801118521398</v>
      </c>
      <c r="E16" s="8" t="n">
        <v>0.0449859682621145</v>
      </c>
    </row>
    <row r="17" customFormat="false" ht="14.65" hidden="false" customHeight="false" outlineLevel="0" collapsed="false">
      <c r="A17" s="12" t="s">
        <v>20</v>
      </c>
      <c r="B17" s="8" t="n">
        <v>0.0047862491279131</v>
      </c>
      <c r="C17" s="8" t="n">
        <v>0.00498190650869975</v>
      </c>
      <c r="D17" s="8" t="n">
        <v>0.00499446720698627</v>
      </c>
      <c r="E17" s="8" t="n">
        <v>0.00491474390459116</v>
      </c>
    </row>
    <row r="18" s="1" customFormat="true" ht="14.65" hidden="false" customHeight="false" outlineLevel="0" collapsed="false">
      <c r="A18" s="12" t="s">
        <v>5</v>
      </c>
      <c r="B18" s="13" t="n">
        <f aca="false">SUM(B8:B17)</f>
        <v>1.00000698445864</v>
      </c>
      <c r="C18" s="13" t="n">
        <f aca="false">SUM(C8:C17)</f>
        <v>1</v>
      </c>
      <c r="D18" s="13" t="n">
        <f aca="false">SUM(D8:D17)</f>
        <v>1</v>
      </c>
      <c r="E18" s="13" t="n">
        <f aca="false">SUM(E8:E17)</f>
        <v>1.00000252720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