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Annex 4.2: Cropping Changes between 1995/96 and 1996/97 </t>
  </si>
  <si>
    <t xml:space="preserve">CBD-II</t>
  </si>
  <si>
    <t xml:space="preserve">CBT</t>
  </si>
  <si>
    <t xml:space="preserve">CM</t>
  </si>
  <si>
    <t xml:space="preserve">Total</t>
  </si>
  <si>
    <t xml:space="preserve">95/96</t>
  </si>
  <si>
    <t xml:space="preserve">96/97</t>
  </si>
  <si>
    <t xml:space="preserve">change</t>
  </si>
  <si>
    <t xml:space="preserve">Crop/Variety</t>
  </si>
  <si>
    <t xml:space="preserve">ha</t>
  </si>
  <si>
    <t xml:space="preserve">%</t>
  </si>
  <si>
    <t xml:space="preserve">Local Aus</t>
  </si>
  <si>
    <t xml:space="preserve">HYV Aus</t>
  </si>
  <si>
    <t xml:space="preserve">HYV% of Aus</t>
  </si>
  <si>
    <t xml:space="preserve">Aus% of Total</t>
  </si>
  <si>
    <t xml:space="preserve">Green manure</t>
  </si>
  <si>
    <t xml:space="preserve">GM% of Kharif I</t>
  </si>
  <si>
    <t xml:space="preserve">GM% of Total</t>
  </si>
  <si>
    <t xml:space="preserve">L.T.Aman</t>
  </si>
  <si>
    <t xml:space="preserve">HYV Aman</t>
  </si>
  <si>
    <t xml:space="preserve">HYV% of Aman</t>
  </si>
  <si>
    <t xml:space="preserve">Aman% of Total</t>
  </si>
  <si>
    <t xml:space="preserve">Rabi</t>
  </si>
  <si>
    <t xml:space="preserve">Rabi% of Total</t>
  </si>
  <si>
    <t xml:space="preserve">Total Crop Area</t>
  </si>
  <si>
    <t xml:space="preserve">Total Cult. Area</t>
  </si>
  <si>
    <t xml:space="preserve">Crop Intensity</t>
  </si>
  <si>
    <t xml:space="preserve">'Bigger changes involving bigger areas have been indicated in bold figures. These changes can have occurred due to many reasons and</t>
  </si>
  <si>
    <t xml:space="preserve">no conclusions should be drawn at present. But they could be significant and need further monitoring in case they indicate a trend. </t>
  </si>
  <si>
    <t xml:space="preserve">Rabi patterns</t>
  </si>
  <si>
    <t xml:space="preserve">Total Rab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21" activeCellId="0" sqref="C21 C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1" width="6.41"/>
    <col collapsed="false" customWidth="true" hidden="false" outlineLevel="0" max="7" min="7" style="1" width="6.56"/>
    <col collapsed="false" customWidth="true" hidden="false" outlineLevel="0" max="12" min="8" style="1" width="6.41"/>
    <col collapsed="false" customWidth="true" hidden="false" outlineLevel="0" max="13" min="13" style="1" width="7.99"/>
  </cols>
  <sheetData>
    <row r="1" customFormat="false" ht="19.3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/>
    </row>
    <row r="4" s="6" customFormat="true" ht="14.65" hidden="false" customHeight="false" outlineLevel="0" collapsed="false">
      <c r="A4" s="4"/>
      <c r="B4" s="5" t="s">
        <v>1</v>
      </c>
      <c r="C4" s="5"/>
      <c r="D4" s="5"/>
      <c r="E4" s="5" t="s">
        <v>2</v>
      </c>
      <c r="F4" s="5"/>
      <c r="G4" s="5"/>
      <c r="H4" s="5" t="s">
        <v>3</v>
      </c>
      <c r="I4" s="5"/>
      <c r="J4" s="5"/>
      <c r="K4" s="5" t="s">
        <v>4</v>
      </c>
      <c r="L4" s="5"/>
      <c r="M4" s="5"/>
    </row>
    <row r="5" s="10" customFormat="true" ht="14.65" hidden="false" customHeight="false" outlineLevel="0" collapsed="false">
      <c r="A5" s="7"/>
      <c r="B5" s="8" t="s">
        <v>5</v>
      </c>
      <c r="C5" s="8" t="s">
        <v>6</v>
      </c>
      <c r="D5" s="9" t="s">
        <v>7</v>
      </c>
      <c r="E5" s="8" t="s">
        <v>5</v>
      </c>
      <c r="F5" s="8" t="s">
        <v>6</v>
      </c>
      <c r="G5" s="9" t="s">
        <v>7</v>
      </c>
      <c r="H5" s="8" t="s">
        <v>5</v>
      </c>
      <c r="I5" s="8" t="s">
        <v>6</v>
      </c>
      <c r="J5" s="9" t="s">
        <v>7</v>
      </c>
      <c r="K5" s="8" t="s">
        <v>5</v>
      </c>
      <c r="L5" s="8" t="s">
        <v>6</v>
      </c>
      <c r="M5" s="9" t="s">
        <v>7</v>
      </c>
    </row>
    <row r="6" s="6" customFormat="true" ht="14.65" hidden="false" customHeight="false" outlineLevel="0" collapsed="false">
      <c r="A6" s="11" t="s">
        <v>8</v>
      </c>
      <c r="B6" s="12" t="s">
        <v>9</v>
      </c>
      <c r="C6" s="12" t="s">
        <v>9</v>
      </c>
      <c r="D6" s="13" t="s">
        <v>10</v>
      </c>
      <c r="E6" s="12" t="s">
        <v>9</v>
      </c>
      <c r="F6" s="12" t="s">
        <v>9</v>
      </c>
      <c r="G6" s="13" t="s">
        <v>10</v>
      </c>
      <c r="H6" s="12" t="s">
        <v>9</v>
      </c>
      <c r="I6" s="12" t="s">
        <v>9</v>
      </c>
      <c r="J6" s="13" t="s">
        <v>10</v>
      </c>
      <c r="K6" s="12" t="s">
        <v>9</v>
      </c>
      <c r="L6" s="12" t="s">
        <v>9</v>
      </c>
      <c r="M6" s="13" t="s">
        <v>10</v>
      </c>
    </row>
    <row r="7" s="21" customFormat="true" ht="13.45" hidden="false" customHeight="false" outlineLevel="0" collapsed="false">
      <c r="A7" s="14" t="s">
        <v>11</v>
      </c>
      <c r="B7" s="15" t="n">
        <v>603.96</v>
      </c>
      <c r="C7" s="16" t="n">
        <v>622.83</v>
      </c>
      <c r="D7" s="17" t="n">
        <f aca="false">(C7-B7)/B7</f>
        <v>0.0312437909795351</v>
      </c>
      <c r="E7" s="18" t="n">
        <v>118.41</v>
      </c>
      <c r="F7" s="19" t="n">
        <v>164.23</v>
      </c>
      <c r="G7" s="20" t="n">
        <f aca="false">(F7-E7)/E7</f>
        <v>0.386960560763449</v>
      </c>
      <c r="H7" s="18" t="n">
        <v>59.31</v>
      </c>
      <c r="I7" s="19" t="n">
        <v>50.32</v>
      </c>
      <c r="J7" s="17" t="n">
        <f aca="false">(I7-H7)/H7</f>
        <v>-0.151576462653853</v>
      </c>
      <c r="K7" s="18" t="n">
        <f aca="false">H7+E7+B7</f>
        <v>781.68</v>
      </c>
      <c r="L7" s="19" t="n">
        <f aca="false">I7+F7+C7</f>
        <v>837.38</v>
      </c>
      <c r="M7" s="17" t="n">
        <f aca="false">(L7-K7)/K7</f>
        <v>0.0712567802681403</v>
      </c>
    </row>
    <row r="8" s="21" customFormat="true" ht="13.45" hidden="false" customHeight="false" outlineLevel="0" collapsed="false">
      <c r="A8" s="22" t="s">
        <v>12</v>
      </c>
      <c r="B8" s="23" t="n">
        <v>42.82</v>
      </c>
      <c r="C8" s="24" t="n">
        <v>7.17</v>
      </c>
      <c r="D8" s="25" t="n">
        <f aca="false">(C8-B8)/B8</f>
        <v>-0.832554880896777</v>
      </c>
      <c r="E8" s="26" t="n">
        <v>1.52</v>
      </c>
      <c r="F8" s="27" t="n">
        <v>1.33</v>
      </c>
      <c r="G8" s="28" t="n">
        <f aca="false">(F8-E8)/E8</f>
        <v>-0.125</v>
      </c>
      <c r="H8" s="26" t="n">
        <v>0.51</v>
      </c>
      <c r="I8" s="27" t="n">
        <v>0</v>
      </c>
      <c r="J8" s="28" t="n">
        <f aca="false">(I8-H8)/H8</f>
        <v>-1</v>
      </c>
      <c r="K8" s="29" t="n">
        <f aca="false">H8+E8+B8</f>
        <v>44.85</v>
      </c>
      <c r="L8" s="30" t="n">
        <f aca="false">I8+F8+C8</f>
        <v>8.5</v>
      </c>
      <c r="M8" s="31" t="n">
        <f aca="false">(L8-K8)/K8</f>
        <v>-0.810479375696767</v>
      </c>
    </row>
    <row r="9" s="21" customFormat="true" ht="12.8" hidden="false" customHeight="false" outlineLevel="0" collapsed="false">
      <c r="A9" s="32" t="s">
        <v>13</v>
      </c>
      <c r="B9" s="33" t="n">
        <f aca="false">B8/(B8+B7)</f>
        <v>0.0662048919261573</v>
      </c>
      <c r="C9" s="34" t="n">
        <f aca="false">C8/(C8+C7)</f>
        <v>0.0113809523809524</v>
      </c>
      <c r="D9" s="28"/>
      <c r="E9" s="33" t="n">
        <f aca="false">E8/(E8+E7)</f>
        <v>0.0126740598682565</v>
      </c>
      <c r="F9" s="34" t="n">
        <f aca="false">F8/(F8+F7)</f>
        <v>0.00803334138680841</v>
      </c>
      <c r="G9" s="28"/>
      <c r="H9" s="33" t="n">
        <f aca="false">H8/(H8+H7)</f>
        <v>0.00852557673019057</v>
      </c>
      <c r="I9" s="34" t="n">
        <f aca="false">I8/(I8+I7)</f>
        <v>0</v>
      </c>
      <c r="J9" s="28"/>
      <c r="K9" s="33" t="n">
        <f aca="false">K8/(K8+K7)</f>
        <v>0.0542630031577801</v>
      </c>
      <c r="L9" s="34" t="n">
        <f aca="false">L8/(L8+L7)</f>
        <v>0.0100487066723412</v>
      </c>
      <c r="M9" s="28"/>
    </row>
    <row r="10" s="21" customFormat="true" ht="12.8" hidden="false" customHeight="false" outlineLevel="0" collapsed="false">
      <c r="A10" s="32" t="s">
        <v>14</v>
      </c>
      <c r="B10" s="35" t="n">
        <f aca="false">(B7+B8)/B21</f>
        <v>0.49277349851051</v>
      </c>
      <c r="C10" s="36" t="n">
        <f aca="false">(C7+C8)/C21</f>
        <v>0.47223200833527</v>
      </c>
      <c r="D10" s="28" t="n">
        <f aca="false">C10-B10</f>
        <v>-0.0205414901752406</v>
      </c>
      <c r="E10" s="35" t="n">
        <f aca="false">(E7+E8)/E21</f>
        <v>0.0914616475756143</v>
      </c>
      <c r="F10" s="36" t="n">
        <f aca="false">(F7+F8)/F21</f>
        <v>0.126264089931514</v>
      </c>
      <c r="G10" s="28" t="n">
        <f aca="false">F10-E10</f>
        <v>0.0348024423558999</v>
      </c>
      <c r="H10" s="35" t="n">
        <f aca="false">(H7+H8)/H21</f>
        <v>0.0558340100243609</v>
      </c>
      <c r="I10" s="36" t="n">
        <f aca="false">(I7+I8)/I21</f>
        <v>0.0469166651127231</v>
      </c>
      <c r="J10" s="28" t="n">
        <f aca="false">I10-H10</f>
        <v>-0.00891734491163782</v>
      </c>
      <c r="K10" s="35" t="n">
        <f aca="false">(K7+K8)/K21</f>
        <v>0.223677872255208</v>
      </c>
      <c r="L10" s="36" t="n">
        <f aca="false">(L7+L8)/L21</f>
        <v>0.227518592735048</v>
      </c>
      <c r="M10" s="28" t="n">
        <f aca="false">L10-K10</f>
        <v>0.00384072047984033</v>
      </c>
    </row>
    <row r="11" s="21" customFormat="true" ht="13.45" hidden="false" customHeight="false" outlineLevel="0" collapsed="false">
      <c r="A11" s="14" t="s">
        <v>15</v>
      </c>
      <c r="B11" s="37" t="n">
        <v>7.33</v>
      </c>
      <c r="C11" s="38" t="n">
        <v>50.36</v>
      </c>
      <c r="D11" s="39" t="n">
        <f aca="false">(C11-B11)/B11</f>
        <v>5.87039563437926</v>
      </c>
      <c r="E11" s="37" t="n">
        <v>1.02</v>
      </c>
      <c r="F11" s="38" t="n">
        <v>2.51</v>
      </c>
      <c r="G11" s="17" t="n">
        <f aca="false">(F11-E11)/E11</f>
        <v>1.46078431372549</v>
      </c>
      <c r="H11" s="37" t="n">
        <v>0.64</v>
      </c>
      <c r="I11" s="38" t="n">
        <v>0</v>
      </c>
      <c r="J11" s="17" t="n">
        <f aca="false">(I11-H11)/H11</f>
        <v>-1</v>
      </c>
      <c r="K11" s="18" t="n">
        <f aca="false">H11+E11+B11</f>
        <v>8.99</v>
      </c>
      <c r="L11" s="19" t="n">
        <f aca="false">I11+F11+C11</f>
        <v>52.87</v>
      </c>
      <c r="M11" s="40" t="n">
        <f aca="false">(L11-K11)/K11</f>
        <v>4.88097886540601</v>
      </c>
    </row>
    <row r="12" s="41" customFormat="true" ht="12.8" hidden="false" customHeight="false" outlineLevel="0" collapsed="false">
      <c r="A12" s="32" t="s">
        <v>16</v>
      </c>
      <c r="B12" s="33" t="n">
        <f aca="false">B11/(B11+B8+B7)</f>
        <v>0.0112060662579688</v>
      </c>
      <c r="C12" s="34" t="n">
        <f aca="false">C11/(C11+C8+C7)</f>
        <v>0.0740196366629431</v>
      </c>
      <c r="D12" s="28"/>
      <c r="E12" s="33" t="n">
        <f aca="false">E11/(E11+E8+E7)</f>
        <v>0.00843323687474163</v>
      </c>
      <c r="F12" s="34" t="n">
        <f aca="false">F11/(F11+F8+F7)</f>
        <v>0.0149342535848159</v>
      </c>
      <c r="G12" s="28"/>
      <c r="H12" s="33" t="n">
        <f aca="false">H11/(H11+H8+H7)</f>
        <v>0.0105855110817069</v>
      </c>
      <c r="I12" s="34" t="n">
        <f aca="false">I11/(I11+I8+I7)</f>
        <v>0</v>
      </c>
      <c r="J12" s="28"/>
      <c r="K12" s="33" t="n">
        <f aca="false">K11/(K11+K8+K7)</f>
        <v>0.0107597663730372</v>
      </c>
      <c r="L12" s="34" t="n">
        <f aca="false">L11/(L11+L8+L7)</f>
        <v>0.0588261474269819</v>
      </c>
      <c r="M12" s="28"/>
    </row>
    <row r="13" s="21" customFormat="true" ht="13.45" hidden="false" customHeight="false" outlineLevel="0" collapsed="false">
      <c r="A13" s="32" t="s">
        <v>17</v>
      </c>
      <c r="B13" s="35" t="n">
        <f aca="false">(B11)/B21</f>
        <v>0.00558463425597891</v>
      </c>
      <c r="C13" s="36" t="n">
        <f aca="false">(C11)/C21</f>
        <v>0.0377485776821654</v>
      </c>
      <c r="D13" s="42" t="n">
        <f aca="false">C13-B13</f>
        <v>0.0321639434261865</v>
      </c>
      <c r="E13" s="35" t="n">
        <f aca="false">(E11)/E21</f>
        <v>0.000777877766423135</v>
      </c>
      <c r="F13" s="36" t="n">
        <f aca="false">(F11)/F21</f>
        <v>0.001914247799759</v>
      </c>
      <c r="G13" s="28" t="n">
        <f aca="false">F13-E13</f>
        <v>0.00113637003333587</v>
      </c>
      <c r="H13" s="35" t="n">
        <f aca="false">(H11)/H21</f>
        <v>0.000597354838107505</v>
      </c>
      <c r="I13" s="36" t="n">
        <f aca="false">(I11)/I21</f>
        <v>0</v>
      </c>
      <c r="J13" s="28" t="n">
        <f aca="false">I13-H13</f>
        <v>-0.000597354838107505</v>
      </c>
      <c r="K13" s="35" t="n">
        <f aca="false">(K11)/K21</f>
        <v>0.00243289907392874</v>
      </c>
      <c r="L13" s="36" t="n">
        <f aca="false">(L11)/L21</f>
        <v>0.0142205844775879</v>
      </c>
      <c r="M13" s="28" t="n">
        <f aca="false">L13-K13</f>
        <v>0.0117876854036591</v>
      </c>
    </row>
    <row r="14" s="21" customFormat="true" ht="13.45" hidden="false" customHeight="false" outlineLevel="0" collapsed="false">
      <c r="A14" s="14" t="s">
        <v>18</v>
      </c>
      <c r="B14" s="18" t="n">
        <v>1237.96</v>
      </c>
      <c r="C14" s="19" t="n">
        <v>1124.06</v>
      </c>
      <c r="D14" s="39" t="n">
        <f aca="false">(C14-B14)/B14</f>
        <v>-0.092006203754564</v>
      </c>
      <c r="E14" s="18" t="n">
        <v>1294.85</v>
      </c>
      <c r="F14" s="19" t="n">
        <v>1282.81</v>
      </c>
      <c r="G14" s="17" t="n">
        <f aca="false">(F14-E14)/E14</f>
        <v>-0.00929837432907284</v>
      </c>
      <c r="H14" s="18" t="n">
        <v>1004.01</v>
      </c>
      <c r="I14" s="19" t="n">
        <v>1069.01</v>
      </c>
      <c r="J14" s="17" t="n">
        <f aca="false">(I14-H14)/H14</f>
        <v>0.0647403910319618</v>
      </c>
      <c r="K14" s="18" t="n">
        <f aca="false">H14+E14+B14</f>
        <v>3536.82</v>
      </c>
      <c r="L14" s="19" t="n">
        <f aca="false">I14+F14+C14</f>
        <v>3475.88</v>
      </c>
      <c r="M14" s="17" t="n">
        <f aca="false">(L14-K14)/K14</f>
        <v>-0.0172301672123546</v>
      </c>
    </row>
    <row r="15" s="21" customFormat="true" ht="13.45" hidden="false" customHeight="false" outlineLevel="0" collapsed="false">
      <c r="A15" s="22" t="s">
        <v>19</v>
      </c>
      <c r="B15" s="26" t="n">
        <v>74.57</v>
      </c>
      <c r="C15" s="27" t="n">
        <v>210.03</v>
      </c>
      <c r="D15" s="25" t="n">
        <f aca="false">(C15-B15)/B15</f>
        <v>1.81654820973582</v>
      </c>
      <c r="E15" s="26" t="n">
        <v>16.41</v>
      </c>
      <c r="F15" s="27" t="n">
        <v>28.41</v>
      </c>
      <c r="G15" s="28" t="n">
        <f aca="false">(F15-E15)/E15</f>
        <v>0.731261425959781</v>
      </c>
      <c r="H15" s="26" t="n">
        <v>67.38</v>
      </c>
      <c r="I15" s="27" t="n">
        <v>3.53</v>
      </c>
      <c r="J15" s="25" t="n">
        <f aca="false">(I15-H15)/H15</f>
        <v>-0.947610566933808</v>
      </c>
      <c r="K15" s="29" t="n">
        <f aca="false">H15+E15+B15</f>
        <v>158.36</v>
      </c>
      <c r="L15" s="30" t="n">
        <f aca="false">I15+F15+C15</f>
        <v>241.97</v>
      </c>
      <c r="M15" s="31" t="n">
        <f aca="false">(L15-K15)/K15</f>
        <v>0.527974235918161</v>
      </c>
    </row>
    <row r="16" s="21" customFormat="true" ht="12.8" hidden="false" customHeight="false" outlineLevel="0" collapsed="false">
      <c r="A16" s="32" t="s">
        <v>20</v>
      </c>
      <c r="B16" s="33" t="n">
        <f aca="false">B15/(B15+B14)</f>
        <v>0.0568139394909069</v>
      </c>
      <c r="C16" s="34" t="n">
        <f aca="false">C15/(C15+C14)</f>
        <v>0.157433156683582</v>
      </c>
      <c r="D16" s="28"/>
      <c r="E16" s="33" t="n">
        <f aca="false">E15/(E15+E14)</f>
        <v>0.0125146805362781</v>
      </c>
      <c r="F16" s="34" t="n">
        <f aca="false">F15/(F15+F14)</f>
        <v>0.0216668446179894</v>
      </c>
      <c r="G16" s="28"/>
      <c r="H16" s="33" t="n">
        <f aca="false">H15/(H15+H14)</f>
        <v>0.0628902640495058</v>
      </c>
      <c r="I16" s="34" t="n">
        <f aca="false">I15/(I15+I14)</f>
        <v>0.00329125254069778</v>
      </c>
      <c r="J16" s="28"/>
      <c r="K16" s="33" t="n">
        <f aca="false">K15/(K15+K14)</f>
        <v>0.0428558284034878</v>
      </c>
      <c r="L16" s="34" t="n">
        <f aca="false">L15/(L15+L14)</f>
        <v>0.0650833142811033</v>
      </c>
      <c r="M16" s="28"/>
    </row>
    <row r="17" s="21" customFormat="true" ht="12.8" hidden="false" customHeight="false" outlineLevel="0" collapsed="false">
      <c r="A17" s="43" t="s">
        <v>21</v>
      </c>
      <c r="B17" s="35" t="n">
        <f aca="false">(B15+B14)/B21</f>
        <v>1</v>
      </c>
      <c r="C17" s="36" t="n">
        <f aca="false">(C15+C14)/C21</f>
        <v>1</v>
      </c>
      <c r="D17" s="28" t="n">
        <f aca="false">C17-B17</f>
        <v>0</v>
      </c>
      <c r="E17" s="35" t="n">
        <f aca="false">(E15+E14)/E21</f>
        <v>1</v>
      </c>
      <c r="F17" s="36" t="n">
        <f aca="false">(F15+F14)/F21</f>
        <v>1</v>
      </c>
      <c r="G17" s="28" t="n">
        <f aca="false">F17-E17</f>
        <v>0</v>
      </c>
      <c r="H17" s="35" t="n">
        <f aca="false">(H15+H14)/H21</f>
        <v>1</v>
      </c>
      <c r="I17" s="36" t="n">
        <f aca="false">(I15+I14)/I21</f>
        <v>1</v>
      </c>
      <c r="J17" s="28" t="n">
        <f aca="false">I17-H17</f>
        <v>0</v>
      </c>
      <c r="K17" s="35" t="n">
        <f aca="false">(K15+K14)/K21</f>
        <v>1</v>
      </c>
      <c r="L17" s="36" t="n">
        <f aca="false">(L15+L14)/L21</f>
        <v>1</v>
      </c>
      <c r="M17" s="28" t="n">
        <f aca="false">L17-K17</f>
        <v>0</v>
      </c>
    </row>
    <row r="18" s="21" customFormat="true" ht="12.8" hidden="false" customHeight="false" outlineLevel="0" collapsed="false">
      <c r="A18" s="14" t="s">
        <v>22</v>
      </c>
      <c r="B18" s="14" t="n">
        <v>799.54</v>
      </c>
      <c r="C18" s="44" t="n">
        <v>837.53</v>
      </c>
      <c r="D18" s="17" t="n">
        <f aca="false">(C18-B18)/B18</f>
        <v>0.0475148210220877</v>
      </c>
      <c r="E18" s="44" t="n">
        <v>809.66</v>
      </c>
      <c r="F18" s="44" t="n">
        <v>807.02</v>
      </c>
      <c r="G18" s="17" t="n">
        <f aca="false">(F18-E18)/E18</f>
        <v>-0.00326062791789144</v>
      </c>
      <c r="H18" s="14" t="n">
        <v>673.88</v>
      </c>
      <c r="I18" s="44" t="n">
        <v>668.78</v>
      </c>
      <c r="J18" s="17" t="n">
        <f aca="false">(I18-H18)/H18</f>
        <v>-0.00756811301715442</v>
      </c>
      <c r="K18" s="18" t="n">
        <f aca="false">H18+E18+B18</f>
        <v>2283.08</v>
      </c>
      <c r="L18" s="19" t="n">
        <f aca="false">I18+F18+C18</f>
        <v>2313.33</v>
      </c>
      <c r="M18" s="17" t="n">
        <f aca="false">(L18-K18)/K18</f>
        <v>0.0132496452161116</v>
      </c>
    </row>
    <row r="19" s="21" customFormat="true" ht="12.8" hidden="false" customHeight="false" outlineLevel="0" collapsed="false">
      <c r="A19" s="43" t="s">
        <v>23</v>
      </c>
      <c r="B19" s="35" t="n">
        <f aca="false">(B18)/B21</f>
        <v>0.609159409689683</v>
      </c>
      <c r="C19" s="36" t="n">
        <f aca="false">(C18)/C21</f>
        <v>0.627791228477839</v>
      </c>
      <c r="D19" s="45" t="n">
        <f aca="false">C19-B19</f>
        <v>0.0186318187881556</v>
      </c>
      <c r="E19" s="35" t="n">
        <f aca="false">(E18)/E21</f>
        <v>0.617467168982505</v>
      </c>
      <c r="F19" s="36" t="n">
        <f aca="false">(F18)/F21</f>
        <v>0.615472613291438</v>
      </c>
      <c r="G19" s="45" t="n">
        <f aca="false">F19-E19</f>
        <v>-0.00199455569106688</v>
      </c>
      <c r="H19" s="35" t="n">
        <f aca="false">(H18)/H21</f>
        <v>0.628977309849821</v>
      </c>
      <c r="I19" s="36" t="n">
        <f aca="false">(I18)/I21</f>
        <v>0.62354783970761</v>
      </c>
      <c r="J19" s="45" t="n">
        <f aca="false">I19-H19</f>
        <v>-0.0054294701422114</v>
      </c>
      <c r="K19" s="35" t="n">
        <f aca="false">(K18)/K21</f>
        <v>0.617853528109591</v>
      </c>
      <c r="L19" s="36" t="n">
        <f aca="false">(L18)/L21</f>
        <v>0.622222521080732</v>
      </c>
      <c r="M19" s="45" t="n">
        <f aca="false">L19-K19</f>
        <v>0.0043689929711408</v>
      </c>
    </row>
    <row r="20" s="21" customFormat="true" ht="12.8" hidden="false" customHeight="false" outlineLevel="0" collapsed="false">
      <c r="A20" s="46" t="s">
        <v>24</v>
      </c>
      <c r="B20" s="47" t="n">
        <f aca="false">B7+B8+B11+B14+B15+B18</f>
        <v>2766.18</v>
      </c>
      <c r="C20" s="47" t="n">
        <f aca="false">C7+C8+C11+C14+C15+C18</f>
        <v>2851.98</v>
      </c>
      <c r="D20" s="45" t="n">
        <f aca="false">(C20-B20)/B20</f>
        <v>0.031017504283886</v>
      </c>
      <c r="E20" s="47" t="n">
        <f aca="false">E7+E8+E11+E14+E15+E18</f>
        <v>2241.87</v>
      </c>
      <c r="F20" s="47" t="n">
        <f aca="false">F7+F8+F11+F14+F15+F18</f>
        <v>2286.31</v>
      </c>
      <c r="G20" s="28" t="n">
        <f aca="false">(F20-E20)/E20</f>
        <v>0.0198227372684411</v>
      </c>
      <c r="H20" s="47" t="n">
        <f aca="false">H7+H8+H11+H14+H15+H18</f>
        <v>1805.73</v>
      </c>
      <c r="I20" s="47" t="n">
        <f aca="false">I7+I8+I11+I14+I15+I18</f>
        <v>1791.64</v>
      </c>
      <c r="J20" s="28" t="n">
        <f aca="false">(I20-H20)/H20</f>
        <v>-0.00780293842379544</v>
      </c>
      <c r="K20" s="47" t="n">
        <f aca="false">K7+K8+K11+K14+K15+K18</f>
        <v>6813.78</v>
      </c>
      <c r="L20" s="47" t="n">
        <f aca="false">L7+L8+L11+L14+L15+L18</f>
        <v>6929.93</v>
      </c>
      <c r="M20" s="28" t="n">
        <f aca="false">(L20-K20)/K20</f>
        <v>0.0170463384494362</v>
      </c>
      <c r="N20" s="48"/>
      <c r="O20" s="48"/>
    </row>
    <row r="21" s="21" customFormat="true" ht="12.8" hidden="false" customHeight="false" outlineLevel="0" collapsed="false">
      <c r="A21" s="49" t="s">
        <v>25</v>
      </c>
      <c r="B21" s="50" t="n">
        <f aca="false">B15+B14</f>
        <v>1312.53</v>
      </c>
      <c r="C21" s="50" t="n">
        <f aca="false">C15+C14</f>
        <v>1334.09</v>
      </c>
      <c r="D21" s="45" t="n">
        <f aca="false">(C21-B21)/B21</f>
        <v>0.0164262912085819</v>
      </c>
      <c r="E21" s="50" t="n">
        <f aca="false">E15+E14</f>
        <v>1311.26</v>
      </c>
      <c r="F21" s="50" t="n">
        <f aca="false">F15+F14</f>
        <v>1311.22</v>
      </c>
      <c r="G21" s="51"/>
      <c r="H21" s="50" t="n">
        <f aca="false">H15+H14</f>
        <v>1071.39</v>
      </c>
      <c r="I21" s="50" t="n">
        <f aca="false">I15+I14</f>
        <v>1072.54</v>
      </c>
      <c r="J21" s="51"/>
      <c r="K21" s="50" t="n">
        <f aca="false">B21+E21+H21</f>
        <v>3695.18</v>
      </c>
      <c r="L21" s="50" t="n">
        <f aca="false">C21+F21+I21</f>
        <v>3717.85</v>
      </c>
      <c r="M21" s="52"/>
      <c r="N21" s="48"/>
      <c r="O21" s="48"/>
    </row>
    <row r="22" s="21" customFormat="true" ht="12.8" hidden="false" customHeight="false" outlineLevel="0" collapsed="false">
      <c r="A22" s="53" t="s">
        <v>26</v>
      </c>
      <c r="B22" s="54" t="n">
        <f aca="false">B20/B21</f>
        <v>2.10751754245617</v>
      </c>
      <c r="C22" s="54" t="n">
        <f aca="false">C20/C21</f>
        <v>2.13777181449527</v>
      </c>
      <c r="D22" s="55"/>
      <c r="E22" s="54" t="n">
        <f aca="false">E20/E21</f>
        <v>1.70970669432454</v>
      </c>
      <c r="F22" s="54" t="n">
        <f aca="false">F20/F21</f>
        <v>1.74365095102271</v>
      </c>
      <c r="G22" s="50"/>
      <c r="H22" s="54" t="n">
        <f aca="false">H20/H21</f>
        <v>1.68540867471229</v>
      </c>
      <c r="I22" s="54" t="n">
        <f aca="false">I20/I21</f>
        <v>1.67046450482033</v>
      </c>
      <c r="J22" s="50"/>
      <c r="K22" s="54" t="n">
        <f aca="false">K20/K21</f>
        <v>1.84396429943873</v>
      </c>
      <c r="L22" s="54" t="n">
        <f aca="false">L20/L21</f>
        <v>1.86396169829337</v>
      </c>
      <c r="M22" s="52"/>
    </row>
    <row r="23" s="21" customFormat="true" ht="12.8" hidden="false" customHeight="false" outlineLevel="0" collapsed="false">
      <c r="A23" s="56"/>
      <c r="B23" s="34"/>
      <c r="C23" s="34"/>
      <c r="D23" s="57"/>
      <c r="E23" s="34"/>
      <c r="F23" s="34"/>
      <c r="G23" s="27"/>
      <c r="H23" s="34"/>
      <c r="I23" s="34"/>
      <c r="J23" s="27"/>
      <c r="K23" s="34"/>
      <c r="L23" s="34"/>
      <c r="M23" s="41"/>
    </row>
    <row r="24" s="63" customFormat="true" ht="14.65" hidden="false" customHeight="false" outlineLevel="0" collapsed="false">
      <c r="A24" s="58" t="s">
        <v>27</v>
      </c>
      <c r="B24" s="59"/>
      <c r="C24" s="59"/>
      <c r="D24" s="60"/>
      <c r="E24" s="59"/>
      <c r="F24" s="59"/>
      <c r="G24" s="61"/>
      <c r="H24" s="59"/>
      <c r="I24" s="59"/>
      <c r="J24" s="61"/>
      <c r="K24" s="59"/>
      <c r="L24" s="59"/>
      <c r="M24" s="62"/>
    </row>
    <row r="25" customFormat="false" ht="14.65" hidden="false" customHeight="false" outlineLevel="0" collapsed="false">
      <c r="A25" s="58" t="s">
        <v>28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7" customFormat="false" ht="14.65" hidden="false" customHeight="false" outlineLevel="0" collapsed="false">
      <c r="A27" s="0" t="s">
        <v>29</v>
      </c>
      <c r="B27" s="1" t="n">
        <v>484.29</v>
      </c>
      <c r="C27" s="1" t="n">
        <v>401.73</v>
      </c>
      <c r="D27" s="42" t="n">
        <f aca="false">(C27-B27)/B27</f>
        <v>-0.170476367465775</v>
      </c>
      <c r="E27" s="1" t="n">
        <v>95.28</v>
      </c>
      <c r="F27" s="1" t="n">
        <v>122.27</v>
      </c>
      <c r="G27" s="42" t="n">
        <f aca="false">(F27-E27)/E27</f>
        <v>0.283270361041142</v>
      </c>
      <c r="H27" s="1" t="n">
        <v>48.42</v>
      </c>
      <c r="I27" s="1" t="n">
        <v>49.55</v>
      </c>
      <c r="J27" s="42" t="n">
        <f aca="false">(I27-H27)/H27</f>
        <v>0.0233374638579099</v>
      </c>
      <c r="K27" s="64" t="n">
        <f aca="false">H27+E27+B27</f>
        <v>627.99</v>
      </c>
      <c r="L27" s="64" t="n">
        <f aca="false">I27+F27+C27</f>
        <v>573.55</v>
      </c>
      <c r="M27" s="42" t="n">
        <f aca="false">(L27-K27)/K27</f>
        <v>-0.0866892784916958</v>
      </c>
    </row>
    <row r="28" customFormat="false" ht="14.65" hidden="false" customHeight="false" outlineLevel="0" collapsed="false">
      <c r="A28" s="0" t="s">
        <v>29</v>
      </c>
      <c r="B28" s="1" t="n">
        <v>5.2</v>
      </c>
      <c r="C28" s="1" t="n">
        <v>24.2</v>
      </c>
      <c r="D28" s="42" t="n">
        <f aca="false">(C28-B28)/B28</f>
        <v>3.65384615384615</v>
      </c>
      <c r="E28" s="1" t="n">
        <v>0.72</v>
      </c>
      <c r="F28" s="1" t="n">
        <v>0.47</v>
      </c>
      <c r="G28" s="42" t="n">
        <f aca="false">(F28-E28)/E28</f>
        <v>-0.347222222222222</v>
      </c>
      <c r="H28" s="1" t="n">
        <v>0.42</v>
      </c>
      <c r="J28" s="42" t="n">
        <f aca="false">(I28-H28)/H28</f>
        <v>-1</v>
      </c>
      <c r="K28" s="64" t="n">
        <f aca="false">H28+E28+B28</f>
        <v>6.34</v>
      </c>
      <c r="L28" s="64" t="n">
        <f aca="false">I28+F28+C28</f>
        <v>24.67</v>
      </c>
      <c r="M28" s="42" t="n">
        <f aca="false">(L28-K28)/K28</f>
        <v>2.89116719242902</v>
      </c>
    </row>
    <row r="29" customFormat="false" ht="14.65" hidden="false" customHeight="false" outlineLevel="0" collapsed="false">
      <c r="A29" s="0" t="s">
        <v>29</v>
      </c>
      <c r="B29" s="1" t="n">
        <v>22.94</v>
      </c>
      <c r="C29" s="1" t="n">
        <v>121.43</v>
      </c>
      <c r="D29" s="42" t="n">
        <f aca="false">(C29-B29)/B29</f>
        <v>4.29337401918047</v>
      </c>
      <c r="E29" s="1" t="n">
        <v>2.11</v>
      </c>
      <c r="F29" s="1" t="n">
        <v>3.74</v>
      </c>
      <c r="G29" s="42" t="n">
        <f aca="false">(F29-E29)/E29</f>
        <v>0.772511848341232</v>
      </c>
      <c r="H29" s="1" t="n">
        <v>9.39</v>
      </c>
      <c r="J29" s="42" t="n">
        <f aca="false">(I29-H29)/H29</f>
        <v>-1</v>
      </c>
      <c r="K29" s="64" t="n">
        <f aca="false">H29+E29+B29</f>
        <v>34.44</v>
      </c>
      <c r="L29" s="64" t="n">
        <f aca="false">I29+F29+C29</f>
        <v>125.17</v>
      </c>
      <c r="M29" s="42" t="n">
        <f aca="false">(L29-K29)/K29</f>
        <v>2.63443670150987</v>
      </c>
    </row>
    <row r="30" customFormat="false" ht="14.65" hidden="false" customHeight="false" outlineLevel="0" collapsed="false">
      <c r="A30" s="0" t="s">
        <v>29</v>
      </c>
      <c r="B30" s="1" t="n">
        <v>0</v>
      </c>
      <c r="C30" s="1" t="n">
        <v>19.54</v>
      </c>
      <c r="D30" s="42" t="e">
        <f aca="false">(C30-B30)/B30</f>
        <v>#DIV/0!</v>
      </c>
      <c r="E30" s="1" t="n">
        <v>0.14</v>
      </c>
      <c r="F30" s="1" t="n">
        <v>0.51</v>
      </c>
      <c r="G30" s="42" t="n">
        <f aca="false">(F30-E30)/E30</f>
        <v>2.64285714285714</v>
      </c>
      <c r="H30" s="1" t="n">
        <v>0.22</v>
      </c>
      <c r="J30" s="42" t="n">
        <f aca="false">(I30-H30)/H30</f>
        <v>-1</v>
      </c>
      <c r="K30" s="64" t="n">
        <f aca="false">H30+E30+B30</f>
        <v>0.36</v>
      </c>
      <c r="L30" s="64" t="n">
        <f aca="false">I30+F30+C30</f>
        <v>20.05</v>
      </c>
      <c r="M30" s="42" t="n">
        <f aca="false">(L30-K30)/K30</f>
        <v>54.6944444444445</v>
      </c>
    </row>
    <row r="31" customFormat="false" ht="14.65" hidden="false" customHeight="false" outlineLevel="0" collapsed="false">
      <c r="A31" s="0" t="s">
        <v>29</v>
      </c>
      <c r="B31" s="1" t="n">
        <v>36.52</v>
      </c>
      <c r="C31" s="1" t="n">
        <v>1.78</v>
      </c>
      <c r="D31" s="42" t="n">
        <f aca="false">(C31-B31)/B31</f>
        <v>-0.951259583789704</v>
      </c>
      <c r="E31" s="1" t="n">
        <v>0.95</v>
      </c>
      <c r="F31" s="1" t="n">
        <v>0.92</v>
      </c>
      <c r="G31" s="42" t="n">
        <f aca="false">(F31-E31)/E31</f>
        <v>-0.031578947368421</v>
      </c>
      <c r="H31" s="1" t="n">
        <v>0.51</v>
      </c>
      <c r="J31" s="42" t="n">
        <f aca="false">(I31-H31)/H31</f>
        <v>-1</v>
      </c>
      <c r="K31" s="64" t="n">
        <f aca="false">H31+E31+B31</f>
        <v>37.98</v>
      </c>
      <c r="L31" s="64" t="n">
        <f aca="false">I31+E31+C31</f>
        <v>2.73</v>
      </c>
      <c r="M31" s="42" t="n">
        <f aca="false">(L31-K31)/K31</f>
        <v>-0.928120063191153</v>
      </c>
    </row>
    <row r="32" customFormat="false" ht="14.65" hidden="false" customHeight="false" outlineLevel="0" collapsed="false">
      <c r="A32" s="0" t="s">
        <v>29</v>
      </c>
      <c r="B32" s="1" t="n">
        <v>5.18</v>
      </c>
      <c r="C32" s="1" t="n">
        <v>1.52</v>
      </c>
      <c r="D32" s="42" t="n">
        <f aca="false">(C32-B32)/B32</f>
        <v>-0.706563706563707</v>
      </c>
      <c r="E32" s="1" t="n">
        <v>0.25</v>
      </c>
      <c r="F32" s="1" t="n">
        <v>0.29</v>
      </c>
      <c r="G32" s="42" t="n">
        <f aca="false">(F32-E32)/E32</f>
        <v>0.16</v>
      </c>
      <c r="H32" s="1" t="n">
        <v>557.77</v>
      </c>
      <c r="I32" s="1" t="n">
        <v>617.35</v>
      </c>
      <c r="J32" s="42" t="n">
        <f aca="false">(I32-H32)/H32</f>
        <v>0.106818222564857</v>
      </c>
      <c r="K32" s="64" t="n">
        <f aca="false">H32+E32+B32</f>
        <v>563.2</v>
      </c>
      <c r="L32" s="64" t="n">
        <f aca="false">I32+F32+C32</f>
        <v>619.16</v>
      </c>
      <c r="M32" s="42" t="n">
        <f aca="false">(L32-K32)/K32</f>
        <v>0.0993607954545455</v>
      </c>
    </row>
    <row r="33" customFormat="false" ht="14.65" hidden="false" customHeight="false" outlineLevel="0" collapsed="false">
      <c r="A33" s="0" t="s">
        <v>29</v>
      </c>
      <c r="B33" s="1" t="n">
        <v>206.33</v>
      </c>
      <c r="C33" s="1" t="n">
        <v>237.4</v>
      </c>
      <c r="D33" s="42" t="n">
        <f aca="false">(C33-B33)/B33</f>
        <v>0.150584015896864</v>
      </c>
      <c r="E33" s="1" t="n">
        <v>11.85</v>
      </c>
      <c r="F33" s="1" t="n">
        <v>15.66</v>
      </c>
      <c r="G33" s="42" t="n">
        <f aca="false">(F33-E33)/E33</f>
        <v>0.321518987341772</v>
      </c>
      <c r="J33" s="42"/>
      <c r="K33" s="64" t="n">
        <f aca="false">H33+E33+B33</f>
        <v>218.18</v>
      </c>
      <c r="L33" s="64" t="n">
        <f aca="false">I33+F33+C33</f>
        <v>253.06</v>
      </c>
      <c r="M33" s="42" t="n">
        <f aca="false">(L33-K33)/K33</f>
        <v>0.159867998899991</v>
      </c>
    </row>
    <row r="34" customFormat="false" ht="14.65" hidden="false" customHeight="false" outlineLevel="0" collapsed="false">
      <c r="A34" s="0" t="s">
        <v>29</v>
      </c>
      <c r="B34" s="1" t="n">
        <v>16.78</v>
      </c>
      <c r="C34" s="1" t="n">
        <v>29.93</v>
      </c>
      <c r="D34" s="42" t="n">
        <f aca="false">(C34-B34)/B34</f>
        <v>0.783671036948748</v>
      </c>
      <c r="E34" s="1" t="n">
        <v>0.12</v>
      </c>
      <c r="F34" s="1" t="n">
        <v>0.12</v>
      </c>
      <c r="G34" s="42" t="n">
        <f aca="false">(F34-E34)/E34</f>
        <v>0</v>
      </c>
      <c r="J34" s="42"/>
      <c r="K34" s="64" t="n">
        <f aca="false">H34+E34+B34</f>
        <v>16.9</v>
      </c>
      <c r="L34" s="64" t="n">
        <f aca="false">I34+F34+C34</f>
        <v>30.05</v>
      </c>
      <c r="M34" s="42" t="n">
        <f aca="false">(L34-K34)/K34</f>
        <v>0.77810650887574</v>
      </c>
    </row>
    <row r="35" customFormat="false" ht="14.65" hidden="false" customHeight="false" outlineLevel="0" collapsed="false">
      <c r="A35" s="0" t="s">
        <v>29</v>
      </c>
      <c r="B35" s="1" t="n">
        <v>22.3</v>
      </c>
      <c r="C35" s="1" t="n">
        <v>0</v>
      </c>
      <c r="D35" s="42" t="n">
        <f aca="false">(C35-B35)/B35</f>
        <v>-1</v>
      </c>
      <c r="E35" s="1" t="n">
        <v>698.24</v>
      </c>
      <c r="F35" s="1" t="n">
        <v>663.04</v>
      </c>
      <c r="G35" s="42" t="n">
        <f aca="false">(F35-E35)/E35</f>
        <v>-0.0504124656278644</v>
      </c>
      <c r="H35" s="1" t="n">
        <v>57.15</v>
      </c>
      <c r="I35" s="1" t="n">
        <v>1.88</v>
      </c>
      <c r="J35" s="42" t="n">
        <f aca="false">(I35-H35)/H35</f>
        <v>-0.967104111986002</v>
      </c>
      <c r="K35" s="64" t="n">
        <f aca="false">H35+E35+B35</f>
        <v>777.69</v>
      </c>
      <c r="L35" s="64" t="n">
        <f aca="false">I35+F35+C35</f>
        <v>664.92</v>
      </c>
      <c r="M35" s="42" t="n">
        <f aca="false">(L35-K35)/K35</f>
        <v>-0.14500636500405</v>
      </c>
    </row>
    <row r="36" s="6" customFormat="true" ht="14.65" hidden="false" customHeight="false" outlineLevel="0" collapsed="false">
      <c r="A36" s="6" t="s">
        <v>30</v>
      </c>
      <c r="B36" s="65" t="n">
        <f aca="false">SUM(B27:B35)</f>
        <v>799.54</v>
      </c>
      <c r="C36" s="65" t="n">
        <f aca="false">SUM(C27:C35)</f>
        <v>837.53</v>
      </c>
      <c r="D36" s="66" t="n">
        <f aca="false">(C36-B36)/B36</f>
        <v>0.0475148210220876</v>
      </c>
      <c r="E36" s="65" t="n">
        <f aca="false">SUM(E27:E35)</f>
        <v>809.66</v>
      </c>
      <c r="F36" s="65" t="n">
        <f aca="false">SUM(F27:F35)</f>
        <v>807.02</v>
      </c>
      <c r="G36" s="66" t="n">
        <f aca="false">(F36-E36)/E36</f>
        <v>-0.00326062791789144</v>
      </c>
      <c r="H36" s="65" t="n">
        <f aca="false">SUM(H27:H35)</f>
        <v>673.88</v>
      </c>
      <c r="I36" s="65" t="n">
        <f aca="false">SUM(I27:I35)</f>
        <v>668.78</v>
      </c>
      <c r="J36" s="66" t="n">
        <f aca="false">(I36-H36)/H36</f>
        <v>-0.00756811301715442</v>
      </c>
      <c r="K36" s="67" t="n">
        <f aca="false">H36+E36+B36</f>
        <v>2283.08</v>
      </c>
      <c r="L36" s="67" t="n">
        <f aca="false">I36+F36+C36</f>
        <v>2313.33</v>
      </c>
      <c r="M36" s="66" t="n">
        <f aca="false">(L36-K36)/K36</f>
        <v>0.0132496452161116</v>
      </c>
    </row>
  </sheetData>
  <mergeCells count="4"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47916666666667" right="0.479861111111111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Annex 4.2</oddHeader>
    <oddFooter>&amp;C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